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8  </t>
    </r>
    <r>
      <rPr>
        <b val="true"/>
        <sz val="16"/>
        <rFont val="Noto Sans"/>
        <family val="2"/>
      </rPr>
      <t xml:space="preserve">歷 年 藥 品 檢 查 暨</t>
    </r>
  </si>
  <si>
    <t xml:space="preserve">查 獲 違 法 統 計</t>
  </si>
  <si>
    <t xml:space="preserve">民國八十八年</t>
  </si>
  <si>
    <t xml:space="preserve">至一○一 年</t>
  </si>
  <si>
    <t xml:space="preserve">             單位：家、件、種</t>
  </si>
  <si>
    <t xml:space="preserve">檢查家數</t>
  </si>
  <si>
    <t xml:space="preserve">查         獲        違           法           藥           品  </t>
  </si>
  <si>
    <t xml:space="preserve">處  理  情  形 （件數）</t>
  </si>
  <si>
    <t xml:space="preserve">檢 查 情 形</t>
  </si>
  <si>
    <t xml:space="preserve">違法家數</t>
  </si>
  <si>
    <t xml:space="preserve">總             計</t>
  </si>
  <si>
    <t xml:space="preserve">偽         藥</t>
  </si>
  <si>
    <t xml:space="preserve">劣         藥</t>
  </si>
  <si>
    <t xml:space="preserve">禁        藥</t>
  </si>
  <si>
    <t xml:space="preserve">其  他  違  法</t>
  </si>
  <si>
    <t xml:space="preserve">行 政 處 分</t>
  </si>
  <si>
    <t xml:space="preserve">移 送 法 辦</t>
  </si>
  <si>
    <t xml:space="preserve">檢 查 對 象</t>
  </si>
  <si>
    <t xml:space="preserve">件    數</t>
  </si>
  <si>
    <t xml:space="preserve">種    數</t>
  </si>
  <si>
    <t xml:space="preserve">件   數</t>
  </si>
  <si>
    <t xml:space="preserve">種   數</t>
  </si>
  <si>
    <t xml:space="preserve">  民國 八 十 八 年</t>
  </si>
  <si>
    <t xml:space="preserve">  民國 八 十 九 年</t>
  </si>
  <si>
    <t xml:space="preserve">  民國 九    十 年</t>
  </si>
  <si>
    <t xml:space="preserve">  民國 九 十 一 年</t>
  </si>
  <si>
    <t xml:space="preserve">  民國 九 十 二 年※</t>
  </si>
  <si>
    <t xml:space="preserve">  民國 九 十 三 年</t>
  </si>
  <si>
    <t xml:space="preserve">  民國 九 十 四 年</t>
  </si>
  <si>
    <t xml:space="preserve">  民國 九 十 五 年</t>
  </si>
  <si>
    <t xml:space="preserve">  民國 九 十 六 年</t>
  </si>
  <si>
    <t xml:space="preserve">  民國 九 十 七 年</t>
  </si>
  <si>
    <t xml:space="preserve">  民國 九 十 八 年</t>
  </si>
  <si>
    <t xml:space="preserve">  民國 九 十 九 年</t>
  </si>
  <si>
    <t xml:space="preserve">  民國 一 ○ ○ 年</t>
  </si>
  <si>
    <t xml:space="preserve">  民國 一 ○ 一 年</t>
  </si>
  <si>
    <t xml:space="preserve">西 藥 製 造 業</t>
  </si>
  <si>
    <t xml:space="preserve">西 藥 販 賣 業</t>
  </si>
  <si>
    <t xml:space="preserve">中 藥 製 造 業</t>
  </si>
  <si>
    <t xml:space="preserve">中 藥 販 賣 業</t>
  </si>
  <si>
    <t xml:space="preserve">藥          局</t>
  </si>
  <si>
    <t xml:space="preserve">西醫醫院 診 所</t>
  </si>
  <si>
    <t xml:space="preserve">中醫醫院 診 所</t>
  </si>
  <si>
    <t xml:space="preserve">其          他</t>
  </si>
  <si>
    <t xml:space="preserve">資料來源：直轄市政府及各縣市衛生局。</t>
  </si>
  <si>
    <t xml:space="preserve">附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720</xdr:rowOff>
    </xdr:from>
    <xdr:to>
      <xdr:col>3</xdr:col>
      <xdr:colOff>10440</xdr:colOff>
      <xdr:row>10</xdr:row>
      <xdr:rowOff>104760</xdr:rowOff>
    </xdr:to>
    <xdr:sp>
      <xdr:nvSpPr>
        <xdr:cNvPr id="0" name="Line 1"/>
        <xdr:cNvSpPr/>
      </xdr:nvSpPr>
      <xdr:spPr>
        <a:xfrm>
          <a:off x="19080" y="847800"/>
          <a:ext cx="1742040" cy="14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H36" activeCellId="0" sqref="H36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1" width="15.65"/>
    <col collapsed="false" customWidth="true" hidden="false" outlineLevel="0" max="5" min="5" style="1" width="17.49"/>
    <col collapsed="false" customWidth="true" hidden="false" outlineLevel="0" max="7" min="6" style="1" width="15.32"/>
    <col collapsed="false" customWidth="true" hidden="false" outlineLevel="0" max="9" min="8" style="1" width="11.82"/>
    <col collapsed="false" customWidth="true" hidden="false" outlineLevel="0" max="15" min="10" style="1" width="12.82"/>
    <col collapsed="false" customWidth="true" hidden="false" outlineLevel="0" max="16" min="16" style="1" width="18.83"/>
    <col collapsed="false" customWidth="true" hidden="false" outlineLevel="0" max="17" min="17" style="1" width="17.49"/>
    <col collapsed="false" customWidth="false" hidden="false" outlineLevel="0" max="257" min="18" style="1" width="9.3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</row>
    <row r="2" customFormat="false" ht="2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  <c r="Q3" s="9"/>
    </row>
    <row r="4" customFormat="false" ht="15.95" hidden="false" customHeight="true" outlineLevel="0" collapsed="false">
      <c r="B4" s="10"/>
      <c r="C4" s="10"/>
      <c r="D4" s="11" t="s">
        <v>5</v>
      </c>
      <c r="E4" s="12"/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1" t="s">
        <v>7</v>
      </c>
      <c r="Q4" s="11"/>
    </row>
    <row r="5" customFormat="false" ht="15.95" hidden="false" customHeight="true" outlineLevel="0" collapsed="false">
      <c r="B5" s="14" t="s">
        <v>8</v>
      </c>
      <c r="C5" s="14"/>
      <c r="D5" s="11"/>
      <c r="E5" s="15"/>
      <c r="F5" s="13"/>
      <c r="G5" s="13"/>
      <c r="H5" s="13"/>
      <c r="I5" s="13"/>
      <c r="J5" s="13"/>
      <c r="K5" s="13"/>
      <c r="L5" s="13"/>
      <c r="M5" s="13"/>
      <c r="N5" s="13"/>
      <c r="O5" s="13"/>
      <c r="P5" s="11"/>
      <c r="Q5" s="11"/>
    </row>
    <row r="6" customFormat="false" ht="15.95" hidden="false" customHeight="true" outlineLevel="0" collapsed="false">
      <c r="B6" s="16"/>
      <c r="C6" s="12"/>
      <c r="D6" s="11"/>
      <c r="E6" s="13" t="s">
        <v>9</v>
      </c>
      <c r="F6" s="13" t="s">
        <v>10</v>
      </c>
      <c r="G6" s="13"/>
      <c r="H6" s="13" t="s">
        <v>11</v>
      </c>
      <c r="I6" s="13"/>
      <c r="J6" s="17" t="s">
        <v>12</v>
      </c>
      <c r="K6" s="17"/>
      <c r="L6" s="13" t="s">
        <v>13</v>
      </c>
      <c r="M6" s="13"/>
      <c r="N6" s="13" t="s">
        <v>14</v>
      </c>
      <c r="O6" s="13"/>
      <c r="P6" s="13" t="s">
        <v>15</v>
      </c>
      <c r="Q6" s="11" t="s">
        <v>16</v>
      </c>
    </row>
    <row r="7" customFormat="false" ht="10.5" hidden="false" customHeight="true" outlineLevel="0" collapsed="false">
      <c r="B7" s="16"/>
      <c r="C7" s="12"/>
      <c r="D7" s="11"/>
      <c r="E7" s="13"/>
      <c r="F7" s="13"/>
      <c r="G7" s="13"/>
      <c r="H7" s="13"/>
      <c r="I7" s="13"/>
      <c r="J7" s="17"/>
      <c r="K7" s="17"/>
      <c r="L7" s="13"/>
      <c r="M7" s="13"/>
      <c r="N7" s="13"/>
      <c r="O7" s="13"/>
      <c r="P7" s="13"/>
      <c r="Q7" s="11"/>
    </row>
    <row r="8" customFormat="false" ht="15.95" hidden="false" customHeight="true" outlineLevel="0" collapsed="false">
      <c r="B8" s="16"/>
      <c r="C8" s="12"/>
      <c r="D8" s="11"/>
      <c r="E8" s="13"/>
      <c r="F8" s="13"/>
      <c r="G8" s="13"/>
      <c r="H8" s="13"/>
      <c r="I8" s="13"/>
      <c r="J8" s="17"/>
      <c r="K8" s="17"/>
      <c r="L8" s="13"/>
      <c r="M8" s="13"/>
      <c r="N8" s="13"/>
      <c r="O8" s="13"/>
      <c r="P8" s="13"/>
      <c r="Q8" s="11"/>
    </row>
    <row r="9" customFormat="false" ht="15.95" hidden="false" customHeight="true" outlineLevel="0" collapsed="false">
      <c r="B9" s="18" t="s">
        <v>17</v>
      </c>
      <c r="C9" s="12"/>
      <c r="D9" s="11"/>
      <c r="E9" s="13"/>
      <c r="F9" s="13" t="s">
        <v>18</v>
      </c>
      <c r="G9" s="13" t="s">
        <v>19</v>
      </c>
      <c r="H9" s="13" t="s">
        <v>20</v>
      </c>
      <c r="I9" s="13" t="s">
        <v>21</v>
      </c>
      <c r="J9" s="17" t="s">
        <v>20</v>
      </c>
      <c r="K9" s="13" t="s">
        <v>21</v>
      </c>
      <c r="L9" s="13" t="s">
        <v>20</v>
      </c>
      <c r="M9" s="13" t="s">
        <v>21</v>
      </c>
      <c r="N9" s="13" t="s">
        <v>20</v>
      </c>
      <c r="O9" s="13" t="s">
        <v>21</v>
      </c>
      <c r="P9" s="13"/>
      <c r="Q9" s="11"/>
    </row>
    <row r="10" customFormat="false" ht="15.95" hidden="false" customHeight="true" outlineLevel="0" collapsed="false">
      <c r="B10" s="18"/>
      <c r="C10" s="12"/>
      <c r="D10" s="11"/>
      <c r="E10" s="13"/>
      <c r="F10" s="13"/>
      <c r="G10" s="13"/>
      <c r="H10" s="13"/>
      <c r="I10" s="13"/>
      <c r="J10" s="17"/>
      <c r="K10" s="13"/>
      <c r="L10" s="13"/>
      <c r="M10" s="13"/>
      <c r="N10" s="13"/>
      <c r="O10" s="13"/>
      <c r="P10" s="13"/>
      <c r="Q10" s="11"/>
    </row>
    <row r="11" customFormat="false" ht="8.25" hidden="false" customHeight="true" outlineLevel="0" collapsed="false">
      <c r="A11" s="7"/>
      <c r="B11" s="19"/>
      <c r="C11" s="15"/>
      <c r="D11" s="11"/>
      <c r="E11" s="13"/>
      <c r="F11" s="13"/>
      <c r="G11" s="13"/>
      <c r="H11" s="13"/>
      <c r="I11" s="13"/>
      <c r="J11" s="17"/>
      <c r="K11" s="13"/>
      <c r="L11" s="13"/>
      <c r="M11" s="13"/>
      <c r="N11" s="13"/>
      <c r="O11" s="13"/>
      <c r="P11" s="13"/>
      <c r="Q11" s="11"/>
    </row>
    <row r="12" customFormat="false" ht="21" hidden="false" customHeight="true" outlineLevel="0" collapsed="false">
      <c r="A12" s="20" t="s">
        <v>22</v>
      </c>
      <c r="B12" s="20"/>
      <c r="C12" s="12"/>
      <c r="D12" s="21" t="n">
        <v>49954</v>
      </c>
      <c r="E12" s="21" t="n">
        <v>404</v>
      </c>
      <c r="F12" s="21" t="n">
        <v>491</v>
      </c>
      <c r="G12" s="21" t="n">
        <v>1097</v>
      </c>
      <c r="H12" s="21" t="n">
        <v>39</v>
      </c>
      <c r="I12" s="21" t="n">
        <v>96</v>
      </c>
      <c r="J12" s="21" t="n">
        <v>29</v>
      </c>
      <c r="K12" s="21" t="n">
        <v>41</v>
      </c>
      <c r="L12" s="21" t="n">
        <v>46</v>
      </c>
      <c r="M12" s="21" t="n">
        <v>544</v>
      </c>
      <c r="N12" s="21" t="n">
        <v>377</v>
      </c>
      <c r="O12" s="21" t="n">
        <v>416</v>
      </c>
      <c r="P12" s="21" t="n">
        <v>310</v>
      </c>
      <c r="Q12" s="21" t="n">
        <v>77</v>
      </c>
    </row>
    <row r="13" customFormat="false" ht="21" hidden="false" customHeight="true" outlineLevel="0" collapsed="false">
      <c r="A13" s="20" t="s">
        <v>23</v>
      </c>
      <c r="B13" s="20"/>
      <c r="C13" s="12"/>
      <c r="D13" s="21" t="n">
        <v>52028</v>
      </c>
      <c r="E13" s="21" t="n">
        <v>417</v>
      </c>
      <c r="F13" s="21" t="n">
        <v>432</v>
      </c>
      <c r="G13" s="21" t="n">
        <v>722</v>
      </c>
      <c r="H13" s="21" t="n">
        <v>63</v>
      </c>
      <c r="I13" s="21" t="n">
        <v>173</v>
      </c>
      <c r="J13" s="21" t="n">
        <v>35</v>
      </c>
      <c r="K13" s="21" t="n">
        <v>36</v>
      </c>
      <c r="L13" s="21" t="n">
        <v>28</v>
      </c>
      <c r="M13" s="21" t="n">
        <v>182</v>
      </c>
      <c r="N13" s="21" t="n">
        <v>306</v>
      </c>
      <c r="O13" s="21" t="n">
        <v>331</v>
      </c>
      <c r="P13" s="21" t="n">
        <v>274</v>
      </c>
      <c r="Q13" s="21" t="n">
        <v>78</v>
      </c>
    </row>
    <row r="14" customFormat="false" ht="21" hidden="false" customHeight="true" outlineLevel="0" collapsed="false">
      <c r="A14" s="22" t="s">
        <v>24</v>
      </c>
      <c r="B14" s="23"/>
      <c r="C14" s="24"/>
      <c r="D14" s="25" t="n">
        <v>43837</v>
      </c>
      <c r="E14" s="25" t="n">
        <v>415</v>
      </c>
      <c r="F14" s="21" t="n">
        <v>412</v>
      </c>
      <c r="G14" s="21" t="n">
        <v>636</v>
      </c>
      <c r="H14" s="21" t="n">
        <v>33</v>
      </c>
      <c r="I14" s="21" t="n">
        <v>42</v>
      </c>
      <c r="J14" s="21" t="n">
        <v>36</v>
      </c>
      <c r="K14" s="21" t="n">
        <v>31</v>
      </c>
      <c r="L14" s="21" t="n">
        <v>19</v>
      </c>
      <c r="M14" s="21" t="n">
        <v>238</v>
      </c>
      <c r="N14" s="21" t="n">
        <v>324</v>
      </c>
      <c r="O14" s="21" t="n">
        <v>325</v>
      </c>
      <c r="P14" s="21" t="n">
        <v>315</v>
      </c>
      <c r="Q14" s="21" t="n">
        <v>51</v>
      </c>
    </row>
    <row r="15" customFormat="false" ht="21" hidden="false" customHeight="true" outlineLevel="0" collapsed="false">
      <c r="A15" s="20" t="s">
        <v>25</v>
      </c>
      <c r="B15" s="20"/>
      <c r="C15" s="26"/>
      <c r="D15" s="25" t="n">
        <v>43140</v>
      </c>
      <c r="E15" s="25" t="n">
        <v>465</v>
      </c>
      <c r="F15" s="21" t="n">
        <v>484</v>
      </c>
      <c r="G15" s="21" t="n">
        <v>1031</v>
      </c>
      <c r="H15" s="21" t="n">
        <v>45</v>
      </c>
      <c r="I15" s="21" t="n">
        <v>457</v>
      </c>
      <c r="J15" s="21" t="n">
        <v>49</v>
      </c>
      <c r="K15" s="21" t="n">
        <v>57</v>
      </c>
      <c r="L15" s="21" t="n">
        <v>16</v>
      </c>
      <c r="M15" s="21" t="n">
        <v>141</v>
      </c>
      <c r="N15" s="21" t="n">
        <v>374</v>
      </c>
      <c r="O15" s="21" t="n">
        <v>376</v>
      </c>
      <c r="P15" s="21" t="n">
        <v>282</v>
      </c>
      <c r="Q15" s="21" t="n">
        <v>46</v>
      </c>
    </row>
    <row r="16" s="27" customFormat="true" ht="21" hidden="false" customHeight="true" outlineLevel="0" collapsed="false">
      <c r="A16" s="20" t="s">
        <v>26</v>
      </c>
      <c r="B16" s="1"/>
      <c r="C16" s="24"/>
      <c r="D16" s="25" t="n">
        <v>47637</v>
      </c>
      <c r="E16" s="25" t="n">
        <v>358</v>
      </c>
      <c r="F16" s="21" t="n">
        <v>379</v>
      </c>
      <c r="G16" s="21" t="n">
        <v>532</v>
      </c>
      <c r="H16" s="21" t="n">
        <v>42</v>
      </c>
      <c r="I16" s="21" t="n">
        <v>45</v>
      </c>
      <c r="J16" s="21" t="n">
        <v>11</v>
      </c>
      <c r="K16" s="21" t="n">
        <v>13</v>
      </c>
      <c r="L16" s="21" t="n">
        <v>22</v>
      </c>
      <c r="M16" s="21" t="n">
        <v>116</v>
      </c>
      <c r="N16" s="21" t="n">
        <v>304</v>
      </c>
      <c r="O16" s="21" t="n">
        <v>358</v>
      </c>
      <c r="P16" s="21" t="n">
        <v>243</v>
      </c>
      <c r="Q16" s="21" t="n">
        <v>52</v>
      </c>
    </row>
    <row r="17" s="27" customFormat="true" ht="21" hidden="false" customHeight="true" outlineLevel="0" collapsed="false">
      <c r="A17" s="20" t="s">
        <v>27</v>
      </c>
      <c r="B17" s="20"/>
      <c r="C17" s="12"/>
      <c r="D17" s="21" t="n">
        <v>52963</v>
      </c>
      <c r="E17" s="21" t="n">
        <v>531</v>
      </c>
      <c r="F17" s="21" t="n">
        <v>552</v>
      </c>
      <c r="G17" s="21" t="n">
        <v>898</v>
      </c>
      <c r="H17" s="21" t="n">
        <v>90</v>
      </c>
      <c r="I17" s="21" t="n">
        <v>104</v>
      </c>
      <c r="J17" s="21" t="n">
        <v>16</v>
      </c>
      <c r="K17" s="21" t="n">
        <v>22</v>
      </c>
      <c r="L17" s="21" t="n">
        <v>32</v>
      </c>
      <c r="M17" s="21" t="n">
        <v>321</v>
      </c>
      <c r="N17" s="21" t="n">
        <v>414</v>
      </c>
      <c r="O17" s="21" t="n">
        <v>451</v>
      </c>
      <c r="P17" s="21" t="n">
        <v>319</v>
      </c>
      <c r="Q17" s="21" t="n">
        <v>71</v>
      </c>
    </row>
    <row r="18" s="27" customFormat="true" ht="21" hidden="false" customHeight="true" outlineLevel="0" collapsed="false">
      <c r="A18" s="20" t="s">
        <v>28</v>
      </c>
      <c r="B18" s="20"/>
      <c r="C18" s="12"/>
      <c r="D18" s="21" t="n">
        <v>60533</v>
      </c>
      <c r="E18" s="21" t="n">
        <v>660</v>
      </c>
      <c r="F18" s="21" t="n">
        <v>669</v>
      </c>
      <c r="G18" s="21" t="n">
        <v>618</v>
      </c>
      <c r="H18" s="21" t="n">
        <v>112</v>
      </c>
      <c r="I18" s="21" t="n">
        <v>114</v>
      </c>
      <c r="J18" s="21" t="n">
        <v>25</v>
      </c>
      <c r="K18" s="21" t="n">
        <v>28</v>
      </c>
      <c r="L18" s="21" t="n">
        <v>20</v>
      </c>
      <c r="M18" s="21" t="n">
        <v>22</v>
      </c>
      <c r="N18" s="21" t="n">
        <v>512</v>
      </c>
      <c r="O18" s="21" t="n">
        <v>454</v>
      </c>
      <c r="P18" s="21" t="n">
        <v>311</v>
      </c>
      <c r="Q18" s="21" t="n">
        <v>85</v>
      </c>
    </row>
    <row r="19" s="27" customFormat="true" ht="21" hidden="false" customHeight="true" outlineLevel="0" collapsed="false">
      <c r="A19" s="20" t="s">
        <v>29</v>
      </c>
      <c r="B19" s="20"/>
      <c r="C19" s="12"/>
      <c r="D19" s="21" t="n">
        <v>58673</v>
      </c>
      <c r="E19" s="21" t="n">
        <v>599</v>
      </c>
      <c r="F19" s="21" t="n">
        <v>673</v>
      </c>
      <c r="G19" s="21" t="n">
        <v>1048</v>
      </c>
      <c r="H19" s="21" t="n">
        <v>72</v>
      </c>
      <c r="I19" s="21" t="n">
        <v>121</v>
      </c>
      <c r="J19" s="21" t="n">
        <v>25</v>
      </c>
      <c r="K19" s="21" t="n">
        <v>43</v>
      </c>
      <c r="L19" s="21" t="n">
        <v>31</v>
      </c>
      <c r="M19" s="21" t="n">
        <v>361</v>
      </c>
      <c r="N19" s="21" t="n">
        <v>545</v>
      </c>
      <c r="O19" s="21" t="n">
        <v>523</v>
      </c>
      <c r="P19" s="21" t="n">
        <v>328</v>
      </c>
      <c r="Q19" s="21" t="n">
        <v>80</v>
      </c>
    </row>
    <row r="20" s="27" customFormat="true" ht="21" hidden="false" customHeight="true" outlineLevel="0" collapsed="false">
      <c r="A20" s="20" t="s">
        <v>30</v>
      </c>
      <c r="B20" s="20"/>
      <c r="C20" s="28"/>
      <c r="D20" s="29" t="n">
        <v>48001</v>
      </c>
      <c r="E20" s="25" t="n">
        <v>431</v>
      </c>
      <c r="F20" s="25" t="n">
        <v>506</v>
      </c>
      <c r="G20" s="25" t="n">
        <v>909</v>
      </c>
      <c r="H20" s="25" t="n">
        <v>49</v>
      </c>
      <c r="I20" s="25" t="n">
        <v>128</v>
      </c>
      <c r="J20" s="25" t="n">
        <v>38</v>
      </c>
      <c r="K20" s="25" t="n">
        <v>43</v>
      </c>
      <c r="L20" s="25" t="n">
        <v>33</v>
      </c>
      <c r="M20" s="25" t="n">
        <v>336</v>
      </c>
      <c r="N20" s="25" t="n">
        <v>386</v>
      </c>
      <c r="O20" s="25" t="n">
        <v>403</v>
      </c>
      <c r="P20" s="25" t="n">
        <v>233</v>
      </c>
      <c r="Q20" s="25" t="n">
        <v>82</v>
      </c>
    </row>
    <row r="21" s="27" customFormat="true" ht="21" hidden="false" customHeight="true" outlineLevel="0" collapsed="false">
      <c r="A21" s="20" t="s">
        <v>31</v>
      </c>
      <c r="B21" s="20"/>
      <c r="C21" s="28"/>
      <c r="D21" s="29" t="n">
        <v>48338</v>
      </c>
      <c r="E21" s="25" t="n">
        <v>519</v>
      </c>
      <c r="F21" s="25" t="n">
        <v>777</v>
      </c>
      <c r="G21" s="25" t="n">
        <v>655</v>
      </c>
      <c r="H21" s="25" t="n">
        <v>69</v>
      </c>
      <c r="I21" s="25" t="n">
        <v>65</v>
      </c>
      <c r="J21" s="25" t="n">
        <v>17</v>
      </c>
      <c r="K21" s="25" t="n">
        <v>20</v>
      </c>
      <c r="L21" s="25" t="n">
        <v>202</v>
      </c>
      <c r="M21" s="25" t="n">
        <v>181</v>
      </c>
      <c r="N21" s="25" t="n">
        <v>534</v>
      </c>
      <c r="O21" s="25" t="n">
        <v>547</v>
      </c>
      <c r="P21" s="25" t="n">
        <v>204</v>
      </c>
      <c r="Q21" s="25" t="n">
        <v>243</v>
      </c>
    </row>
    <row r="22" s="27" customFormat="true" ht="21" hidden="false" customHeight="true" outlineLevel="0" collapsed="false">
      <c r="A22" s="5" t="s">
        <v>32</v>
      </c>
      <c r="B22" s="5"/>
      <c r="C22" s="28"/>
      <c r="D22" s="29" t="n">
        <v>48244</v>
      </c>
      <c r="E22" s="25" t="n">
        <v>689</v>
      </c>
      <c r="F22" s="25" t="n">
        <v>792</v>
      </c>
      <c r="G22" s="25" t="n">
        <v>828</v>
      </c>
      <c r="H22" s="25" t="n">
        <v>82</v>
      </c>
      <c r="I22" s="25" t="n">
        <v>57</v>
      </c>
      <c r="J22" s="25" t="n">
        <v>36</v>
      </c>
      <c r="K22" s="25" t="n">
        <v>38</v>
      </c>
      <c r="L22" s="25" t="n">
        <v>65</v>
      </c>
      <c r="M22" s="25" t="n">
        <v>129</v>
      </c>
      <c r="N22" s="25" t="n">
        <v>673</v>
      </c>
      <c r="O22" s="25" t="n">
        <v>668</v>
      </c>
      <c r="P22" s="25" t="n">
        <v>283</v>
      </c>
      <c r="Q22" s="25" t="n">
        <v>98</v>
      </c>
    </row>
    <row r="23" s="27" customFormat="true" ht="21" hidden="false" customHeight="true" outlineLevel="0" collapsed="false">
      <c r="A23" s="5" t="s">
        <v>33</v>
      </c>
      <c r="B23" s="5"/>
      <c r="C23" s="28"/>
      <c r="D23" s="29" t="n">
        <v>48885</v>
      </c>
      <c r="E23" s="25" t="n">
        <v>742</v>
      </c>
      <c r="F23" s="25" t="n">
        <v>1511</v>
      </c>
      <c r="G23" s="25" t="n">
        <v>3007</v>
      </c>
      <c r="H23" s="25" t="n">
        <v>467</v>
      </c>
      <c r="I23" s="25" t="n">
        <v>642</v>
      </c>
      <c r="J23" s="25" t="n">
        <v>37</v>
      </c>
      <c r="K23" s="25" t="n">
        <v>48</v>
      </c>
      <c r="L23" s="25" t="n">
        <v>394</v>
      </c>
      <c r="M23" s="25" t="n">
        <v>1885</v>
      </c>
      <c r="N23" s="25" t="n">
        <v>642</v>
      </c>
      <c r="O23" s="25" t="n">
        <v>620</v>
      </c>
      <c r="P23" s="25" t="n">
        <v>273</v>
      </c>
      <c r="Q23" s="25" t="n">
        <v>911</v>
      </c>
    </row>
    <row r="24" s="27" customFormat="true" ht="21" hidden="false" customHeight="true" outlineLevel="0" collapsed="false">
      <c r="A24" s="5" t="s">
        <v>34</v>
      </c>
      <c r="D24" s="30" t="n">
        <v>40334</v>
      </c>
      <c r="E24" s="31" t="n">
        <v>718</v>
      </c>
      <c r="F24" s="31" t="n">
        <v>1007</v>
      </c>
      <c r="G24" s="31" t="n">
        <v>2287</v>
      </c>
      <c r="H24" s="31" t="n">
        <v>327</v>
      </c>
      <c r="I24" s="31" t="n">
        <v>424</v>
      </c>
      <c r="J24" s="31" t="n">
        <v>102</v>
      </c>
      <c r="K24" s="31" t="n">
        <v>142</v>
      </c>
      <c r="L24" s="31" t="n">
        <v>206</v>
      </c>
      <c r="M24" s="31" t="n">
        <v>1346</v>
      </c>
      <c r="N24" s="31" t="n">
        <v>372</v>
      </c>
      <c r="O24" s="31" t="n">
        <v>375</v>
      </c>
      <c r="P24" s="31" t="n">
        <v>223</v>
      </c>
      <c r="Q24" s="31" t="n">
        <v>502</v>
      </c>
    </row>
    <row r="25" s="27" customFormat="true" ht="21" hidden="false" customHeight="true" outlineLevel="0" collapsed="false">
      <c r="A25" s="5" t="s">
        <v>35</v>
      </c>
      <c r="D25" s="30" t="n">
        <f aca="false">SUM(D26:D33)</f>
        <v>43604</v>
      </c>
      <c r="E25" s="31" t="n">
        <f aca="false">SUM(E26:E33)</f>
        <v>934</v>
      </c>
      <c r="F25" s="31" t="n">
        <f aca="false">SUM(F26:F33)</f>
        <v>1049</v>
      </c>
      <c r="G25" s="31" t="n">
        <f aca="false">SUM(G26:G33)</f>
        <v>1415</v>
      </c>
      <c r="H25" s="31" t="n">
        <f aca="false">SUM(H26:H33)</f>
        <v>177</v>
      </c>
      <c r="I25" s="31" t="n">
        <f aca="false">SUM(I26:I33)</f>
        <v>222</v>
      </c>
      <c r="J25" s="31" t="n">
        <f aca="false">SUM(J26:J33)</f>
        <v>40</v>
      </c>
      <c r="K25" s="31" t="n">
        <f aca="false">SUM(K26:K33)</f>
        <v>42</v>
      </c>
      <c r="L25" s="31" t="n">
        <f aca="false">SUM(L26:L33)</f>
        <v>151</v>
      </c>
      <c r="M25" s="31" t="n">
        <f aca="false">SUM(M26:M33)</f>
        <v>449</v>
      </c>
      <c r="N25" s="31" t="n">
        <f aca="false">SUM(N26:N33)</f>
        <v>681</v>
      </c>
      <c r="O25" s="31" t="n">
        <f aca="false">SUM(O26:O33)</f>
        <v>702</v>
      </c>
      <c r="P25" s="31" t="n">
        <f aca="false">SUM(P26:P33)</f>
        <v>303</v>
      </c>
      <c r="Q25" s="31" t="n">
        <f aca="false">SUM(Q26:Q33)</f>
        <v>336</v>
      </c>
      <c r="R25" s="32"/>
    </row>
    <row r="26" s="27" customFormat="true" ht="21" hidden="false" customHeight="true" outlineLevel="0" collapsed="false">
      <c r="A26" s="5"/>
      <c r="B26" s="33" t="s">
        <v>36</v>
      </c>
      <c r="C26" s="33"/>
      <c r="D26" s="34" t="n">
        <v>338</v>
      </c>
      <c r="E26" s="35" t="n">
        <v>69</v>
      </c>
      <c r="F26" s="31" t="n">
        <f aca="false">SUM(H26,J26,L26,N26)</f>
        <v>83</v>
      </c>
      <c r="G26" s="31" t="n">
        <f aca="false">SUM(I26,K26,M26,O26)</f>
        <v>105</v>
      </c>
      <c r="H26" s="35" t="n">
        <v>7</v>
      </c>
      <c r="I26" s="35" t="n">
        <v>5</v>
      </c>
      <c r="J26" s="35" t="n">
        <v>14</v>
      </c>
      <c r="K26" s="35" t="n">
        <v>14</v>
      </c>
      <c r="L26" s="35" t="n">
        <v>0</v>
      </c>
      <c r="M26" s="35" t="n">
        <v>0</v>
      </c>
      <c r="N26" s="35" t="n">
        <v>62</v>
      </c>
      <c r="O26" s="35" t="n">
        <v>86</v>
      </c>
      <c r="P26" s="35" t="n">
        <v>49</v>
      </c>
      <c r="Q26" s="35" t="n">
        <v>17</v>
      </c>
    </row>
    <row r="27" s="27" customFormat="true" ht="21" hidden="false" customHeight="true" outlineLevel="0" collapsed="false">
      <c r="A27" s="5"/>
      <c r="B27" s="33" t="s">
        <v>37</v>
      </c>
      <c r="C27" s="33"/>
      <c r="D27" s="34" t="n">
        <v>3856</v>
      </c>
      <c r="E27" s="35" t="n">
        <v>81</v>
      </c>
      <c r="F27" s="31" t="n">
        <f aca="false">SUM(H27,J27,L27,N27)</f>
        <v>82</v>
      </c>
      <c r="G27" s="31" t="n">
        <f aca="false">SUM(I27,K27,M27,O27)</f>
        <v>89</v>
      </c>
      <c r="H27" s="35" t="n">
        <v>8</v>
      </c>
      <c r="I27" s="35" t="n">
        <v>8</v>
      </c>
      <c r="J27" s="35" t="n">
        <v>2</v>
      </c>
      <c r="K27" s="35" t="n">
        <v>2</v>
      </c>
      <c r="L27" s="35" t="n">
        <v>4</v>
      </c>
      <c r="M27" s="35" t="n">
        <v>7</v>
      </c>
      <c r="N27" s="35" t="n">
        <v>68</v>
      </c>
      <c r="O27" s="35" t="n">
        <v>72</v>
      </c>
      <c r="P27" s="35" t="n">
        <v>51</v>
      </c>
      <c r="Q27" s="35" t="n">
        <v>14</v>
      </c>
    </row>
    <row r="28" s="27" customFormat="true" ht="21" hidden="false" customHeight="true" outlineLevel="0" collapsed="false">
      <c r="A28" s="5"/>
      <c r="B28" s="33" t="s">
        <v>38</v>
      </c>
      <c r="C28" s="33"/>
      <c r="D28" s="34" t="n">
        <v>103</v>
      </c>
      <c r="E28" s="35" t="n">
        <v>44</v>
      </c>
      <c r="F28" s="31" t="n">
        <f aca="false">SUM(H28,J28,L28,N28)</f>
        <v>66</v>
      </c>
      <c r="G28" s="31" t="n">
        <f aca="false">SUM(I28,K28,M28,O28)</f>
        <v>67</v>
      </c>
      <c r="H28" s="35" t="n">
        <v>10</v>
      </c>
      <c r="I28" s="35" t="n">
        <v>10</v>
      </c>
      <c r="J28" s="35" t="n">
        <v>4</v>
      </c>
      <c r="K28" s="35" t="n">
        <v>4</v>
      </c>
      <c r="L28" s="35" t="n">
        <v>0</v>
      </c>
      <c r="M28" s="35" t="n">
        <v>0</v>
      </c>
      <c r="N28" s="35" t="n">
        <v>52</v>
      </c>
      <c r="O28" s="35" t="n">
        <v>53</v>
      </c>
      <c r="P28" s="35" t="n">
        <v>42</v>
      </c>
      <c r="Q28" s="35" t="n">
        <v>10</v>
      </c>
    </row>
    <row r="29" s="27" customFormat="true" ht="21" hidden="false" customHeight="true" outlineLevel="0" collapsed="false">
      <c r="A29" s="5"/>
      <c r="B29" s="33" t="s">
        <v>39</v>
      </c>
      <c r="C29" s="33"/>
      <c r="D29" s="34" t="n">
        <v>5960</v>
      </c>
      <c r="E29" s="35" t="n">
        <v>77</v>
      </c>
      <c r="F29" s="31" t="n">
        <f aca="false">SUM(H29,J29,L29,N29)</f>
        <v>96</v>
      </c>
      <c r="G29" s="31" t="n">
        <f aca="false">SUM(I29,K29,M29,O29)</f>
        <v>87</v>
      </c>
      <c r="H29" s="35" t="n">
        <v>6</v>
      </c>
      <c r="I29" s="35" t="n">
        <v>5</v>
      </c>
      <c r="J29" s="35" t="n">
        <v>5</v>
      </c>
      <c r="K29" s="35" t="n">
        <v>5</v>
      </c>
      <c r="L29" s="35" t="n">
        <v>1</v>
      </c>
      <c r="M29" s="35" t="n">
        <v>1</v>
      </c>
      <c r="N29" s="35" t="n">
        <v>84</v>
      </c>
      <c r="O29" s="35" t="n">
        <v>76</v>
      </c>
      <c r="P29" s="35" t="n">
        <v>19</v>
      </c>
      <c r="Q29" s="35" t="n">
        <v>8</v>
      </c>
    </row>
    <row r="30" s="27" customFormat="true" ht="21" hidden="false" customHeight="true" outlineLevel="0" collapsed="false">
      <c r="A30" s="20"/>
      <c r="B30" s="33" t="s">
        <v>40</v>
      </c>
      <c r="C30" s="33"/>
      <c r="D30" s="34" t="n">
        <v>11840</v>
      </c>
      <c r="E30" s="35" t="n">
        <v>64</v>
      </c>
      <c r="F30" s="31" t="n">
        <f aca="false">SUM(H30,J30,L30,N30)</f>
        <v>70</v>
      </c>
      <c r="G30" s="31" t="n">
        <f aca="false">SUM(I30,K30,M30,O30)</f>
        <v>72</v>
      </c>
      <c r="H30" s="35" t="n">
        <v>13</v>
      </c>
      <c r="I30" s="35" t="n">
        <v>17</v>
      </c>
      <c r="J30" s="35" t="n">
        <v>7</v>
      </c>
      <c r="K30" s="35" t="n">
        <v>7</v>
      </c>
      <c r="L30" s="35" t="n">
        <v>2</v>
      </c>
      <c r="M30" s="35" t="n">
        <v>1</v>
      </c>
      <c r="N30" s="35" t="n">
        <v>48</v>
      </c>
      <c r="O30" s="35" t="n">
        <v>47</v>
      </c>
      <c r="P30" s="35" t="n">
        <v>21</v>
      </c>
      <c r="Q30" s="35" t="n">
        <v>18</v>
      </c>
    </row>
    <row r="31" s="27" customFormat="true" ht="21" hidden="false" customHeight="true" outlineLevel="0" collapsed="false">
      <c r="A31" s="20"/>
      <c r="B31" s="33" t="s">
        <v>41</v>
      </c>
      <c r="C31" s="33"/>
      <c r="D31" s="34" t="n">
        <v>8484</v>
      </c>
      <c r="E31" s="35" t="n">
        <v>14</v>
      </c>
      <c r="F31" s="31" t="n">
        <f aca="false">SUM(H31,J31,L31,N31)</f>
        <v>13</v>
      </c>
      <c r="G31" s="31" t="n">
        <f aca="false">SUM(I31,K31,M31,O31)</f>
        <v>13</v>
      </c>
      <c r="H31" s="35" t="n">
        <v>1</v>
      </c>
      <c r="I31" s="35" t="n">
        <v>1</v>
      </c>
      <c r="J31" s="35" t="n">
        <v>3</v>
      </c>
      <c r="K31" s="35" t="n">
        <v>3</v>
      </c>
      <c r="L31" s="35" t="n">
        <v>0</v>
      </c>
      <c r="M31" s="35" t="n">
        <v>0</v>
      </c>
      <c r="N31" s="35" t="n">
        <v>9</v>
      </c>
      <c r="O31" s="35" t="n">
        <v>9</v>
      </c>
      <c r="P31" s="35" t="n">
        <v>10</v>
      </c>
      <c r="Q31" s="35" t="n">
        <v>2</v>
      </c>
    </row>
    <row r="32" s="27" customFormat="true" ht="21" hidden="false" customHeight="true" outlineLevel="0" collapsed="false">
      <c r="A32" s="20"/>
      <c r="B32" s="33" t="s">
        <v>42</v>
      </c>
      <c r="C32" s="33"/>
      <c r="D32" s="34" t="n">
        <v>2172</v>
      </c>
      <c r="E32" s="35" t="n">
        <v>14</v>
      </c>
      <c r="F32" s="31" t="n">
        <f aca="false">SUM(H32,J32,L32,N32)</f>
        <v>16</v>
      </c>
      <c r="G32" s="31" t="n">
        <f aca="false">SUM(I32,K32,M32,O32)</f>
        <v>16</v>
      </c>
      <c r="H32" s="35" t="n">
        <v>3</v>
      </c>
      <c r="I32" s="35" t="n">
        <v>3</v>
      </c>
      <c r="J32" s="35" t="n">
        <v>2</v>
      </c>
      <c r="K32" s="35" t="n">
        <v>2</v>
      </c>
      <c r="L32" s="35" t="n">
        <v>3</v>
      </c>
      <c r="M32" s="35" t="n">
        <v>3</v>
      </c>
      <c r="N32" s="35" t="n">
        <v>8</v>
      </c>
      <c r="O32" s="35" t="n">
        <v>8</v>
      </c>
      <c r="P32" s="35" t="n">
        <v>5</v>
      </c>
      <c r="Q32" s="35" t="n">
        <v>4</v>
      </c>
    </row>
    <row r="33" s="27" customFormat="true" ht="20.25" hidden="false" customHeight="true" outlineLevel="0" collapsed="false">
      <c r="A33" s="5"/>
      <c r="B33" s="33" t="s">
        <v>43</v>
      </c>
      <c r="C33" s="33"/>
      <c r="D33" s="34" t="n">
        <v>10851</v>
      </c>
      <c r="E33" s="35" t="n">
        <v>571</v>
      </c>
      <c r="F33" s="31" t="n">
        <f aca="false">SUM(H33,J33,L33,N33)</f>
        <v>623</v>
      </c>
      <c r="G33" s="31" t="n">
        <f aca="false">SUM(I33,K33,M33,O33)</f>
        <v>966</v>
      </c>
      <c r="H33" s="35" t="n">
        <v>129</v>
      </c>
      <c r="I33" s="35" t="n">
        <v>173</v>
      </c>
      <c r="J33" s="35" t="n">
        <v>3</v>
      </c>
      <c r="K33" s="35" t="n">
        <v>5</v>
      </c>
      <c r="L33" s="35" t="n">
        <v>141</v>
      </c>
      <c r="M33" s="35" t="n">
        <v>437</v>
      </c>
      <c r="N33" s="36" t="n">
        <v>350</v>
      </c>
      <c r="O33" s="36" t="n">
        <v>351</v>
      </c>
      <c r="P33" s="36" t="n">
        <v>106</v>
      </c>
      <c r="Q33" s="36" t="n">
        <v>263</v>
      </c>
    </row>
    <row r="34" customFormat="false" ht="17.2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7.2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8"/>
    </row>
    <row r="36" customFormat="false" ht="9" hidden="false" customHeight="true" outlineLevel="0" collapsed="false"/>
    <row r="39" customFormat="false" ht="11.25" hidden="false" customHeight="false" outlineLevel="0" collapsed="false">
      <c r="C39" s="23"/>
    </row>
  </sheetData>
  <mergeCells count="37">
    <mergeCell ref="A1:I1"/>
    <mergeCell ref="J1:Q1"/>
    <mergeCell ref="A2:I2"/>
    <mergeCell ref="J2:Q2"/>
    <mergeCell ref="B4:C4"/>
    <mergeCell ref="D4:D11"/>
    <mergeCell ref="F4:O5"/>
    <mergeCell ref="P4:Q5"/>
    <mergeCell ref="B5:C5"/>
    <mergeCell ref="E6:E11"/>
    <mergeCell ref="F6:G8"/>
    <mergeCell ref="H6:I8"/>
    <mergeCell ref="J6:K8"/>
    <mergeCell ref="L6:M8"/>
    <mergeCell ref="N6:O8"/>
    <mergeCell ref="P6:P11"/>
    <mergeCell ref="Q6:Q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B26:C26"/>
    <mergeCell ref="B27:C27"/>
    <mergeCell ref="B28:C28"/>
    <mergeCell ref="B29:C29"/>
    <mergeCell ref="B30:C30"/>
    <mergeCell ref="B31:C31"/>
    <mergeCell ref="B32:C32"/>
    <mergeCell ref="B33:C33"/>
    <mergeCell ref="A34:M34"/>
    <mergeCell ref="A35:G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15:03:44Z</dcterms:created>
  <dc:creator>黃信達</dc:creator>
  <dc:description/>
  <dc:language>en-US</dc:language>
  <cp:lastModifiedBy>CTO</cp:lastModifiedBy>
  <cp:lastPrinted>2013-07-15T03:22:10Z</cp:lastPrinted>
  <dcterms:modified xsi:type="dcterms:W3CDTF">2013-07-15T08:03:04Z</dcterms:modified>
  <cp:revision>0</cp:revision>
  <dc:subject/>
  <dc:title/>
</cp:coreProperties>
</file>